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517</v>
      </c>
      <c r="E5" s="18" t="n">
        <f aca="false">SUM(E6:E10)</f>
        <v>627</v>
      </c>
      <c r="F5" s="19" t="n">
        <f aca="false">E5/D5%</f>
        <v>41.3315754779169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522.3</v>
      </c>
      <c r="E6" s="24" t="n">
        <v>242.6</v>
      </c>
      <c r="F6" s="25" t="n">
        <f aca="false">E6/D6%</f>
        <v>46.4484013019338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846.3</v>
      </c>
      <c r="E7" s="24" t="n">
        <v>336.2</v>
      </c>
      <c r="F7" s="25" t="n">
        <f aca="false">E7/D7%</f>
        <v>39.7258655323172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47.9</v>
      </c>
      <c r="E10" s="24" t="n">
        <v>48.2</v>
      </c>
      <c r="F10" s="25" t="n">
        <f aca="false">E10/D10%</f>
        <v>32.5895875591616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181.5</v>
      </c>
      <c r="E11" s="18" t="n">
        <f aca="false">E12</f>
        <v>75.8</v>
      </c>
      <c r="F11" s="19" t="n">
        <f aca="false">F12</f>
        <v>41.763085399449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181.5</v>
      </c>
      <c r="E12" s="24" t="n">
        <v>75.8</v>
      </c>
      <c r="F12" s="25" t="n">
        <f aca="false">E12/D12%</f>
        <v>41.763085399449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70.5</v>
      </c>
      <c r="E13" s="18" t="n">
        <f aca="false">E14+E15+E16</f>
        <v>58.6</v>
      </c>
      <c r="F13" s="19" t="n">
        <f aca="false">E13/D13%</f>
        <v>83.1205673758865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69.5</v>
      </c>
      <c r="E14" s="24" t="n">
        <v>58.6</v>
      </c>
      <c r="F14" s="25" t="n">
        <f aca="false">E14/D14%</f>
        <v>84.3165467625899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92.2</v>
      </c>
      <c r="E17" s="18" t="n">
        <f aca="false">E18+E19</f>
        <v>92.2</v>
      </c>
      <c r="F17" s="19" t="n">
        <f aca="false">E17/D17%</f>
        <v>100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92.2</v>
      </c>
      <c r="E18" s="24" t="n">
        <v>92.2</v>
      </c>
      <c r="F18" s="25" t="n">
        <f aca="false">E18/D18%</f>
        <v>100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1838.2</v>
      </c>
      <c r="E20" s="18" t="n">
        <f aca="false">E21+E22</f>
        <v>53.2</v>
      </c>
      <c r="F20" s="19" t="n">
        <f aca="false">E20/D20%</f>
        <v>2.89413556740289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126.4</v>
      </c>
      <c r="E21" s="24" t="n">
        <v>52.9</v>
      </c>
      <c r="F21" s="25" t="n">
        <f aca="false">E21/D21%</f>
        <v>41.8512658227848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711.8</v>
      </c>
      <c r="E22" s="24" t="n">
        <v>0.3</v>
      </c>
      <c r="F22" s="25" t="n">
        <f aca="false">E22/D22%</f>
        <v>0.0175254118471784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590.3</v>
      </c>
      <c r="E23" s="18" t="n">
        <f aca="false">E24+E25</f>
        <v>377.6</v>
      </c>
      <c r="F23" s="19" t="n">
        <f aca="false">E23/D23%</f>
        <v>63.9674741656785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575.3</v>
      </c>
      <c r="E24" s="24" t="n">
        <v>371.2</v>
      </c>
      <c r="F24" s="25" t="n">
        <f aca="false">E24/D24%</f>
        <v>64.5228576394924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15</v>
      </c>
      <c r="E25" s="24" t="n">
        <v>6.4</v>
      </c>
      <c r="F25" s="25" t="n">
        <f aca="false">E25/D25%</f>
        <v>42.6666666666667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4289.7</v>
      </c>
      <c r="E30" s="19" t="n">
        <f aca="false">E5+E11+E13+E17+E20+E23+E28+E26</f>
        <v>1284.4</v>
      </c>
      <c r="F30" s="19" t="n">
        <f aca="false">E30/D30%</f>
        <v>29.9414877497261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3-10-04T03:07:47Z</dcterms:modified>
  <cp:revision>0</cp:revision>
  <dc:subject/>
  <dc:title/>
</cp:coreProperties>
</file>