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9 сентября  2023 г.№  13</t>
  </si>
  <si>
    <t xml:space="preserve">Отчет об исполнении местного бюджета за 1 полугодие  2023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еле Верх-Кучук Шелаболихинского района Алтайского края)</t>
  </si>
  <si>
    <t xml:space="preserve">11715030100000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:H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8.66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5.43"/>
    <col collapsed="false" customWidth="true" hidden="false" outlineLevel="0" max="9" min="9" style="2" width="8.99"/>
    <col collapsed="false" customWidth="false" hidden="false" outlineLevel="0" max="10" min="10" style="1" width="9.1"/>
    <col collapsed="false" customWidth="true" hidden="false" outlineLevel="0" max="11" min="11" style="1" width="8.66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4092.9</v>
      </c>
      <c r="J14" s="25" t="n">
        <f aca="false">SUM(J15:J34)</f>
        <v>1634</v>
      </c>
      <c r="K14" s="26" t="n">
        <f aca="false">(J14/I14)*100</f>
        <v>39.9227931295658</v>
      </c>
    </row>
    <row r="15" customFormat="false" ht="126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95</v>
      </c>
      <c r="J15" s="20" t="n">
        <v>17.5</v>
      </c>
      <c r="K15" s="30" t="n">
        <f aca="false">(J15/I15)*100</f>
        <v>18.4210526315789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19.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30</v>
      </c>
      <c r="J17" s="20" t="n">
        <v>0</v>
      </c>
      <c r="K17" s="30" t="n">
        <f aca="false">J17/I17*100</f>
        <v>0</v>
      </c>
    </row>
    <row r="18" customFormat="false" ht="76.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4</v>
      </c>
      <c r="J18" s="20" t="n">
        <v>0.8</v>
      </c>
      <c r="K18" s="30" t="n">
        <f aca="false">(J18/I18)*100</f>
        <v>2.35294117647059</v>
      </c>
    </row>
    <row r="19" customFormat="false" ht="61.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26</v>
      </c>
      <c r="J19" s="20" t="n">
        <v>129.3</v>
      </c>
      <c r="K19" s="30" t="n">
        <f aca="false">(J19/I19)*100</f>
        <v>57.212389380531</v>
      </c>
    </row>
    <row r="20" customFormat="false" ht="63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13</v>
      </c>
      <c r="J20" s="20" t="n">
        <v>11.2</v>
      </c>
      <c r="K20" s="30" t="n">
        <f aca="false">(J20/I20)*100</f>
        <v>2.18323586744639</v>
      </c>
    </row>
    <row r="21" customFormat="false" ht="126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5</v>
      </c>
      <c r="J21" s="20" t="n">
        <v>20.5</v>
      </c>
      <c r="K21" s="30" t="n">
        <f aca="false">(J21/I21)*100</f>
        <v>27.3333333333333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1.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75</v>
      </c>
      <c r="J23" s="20" t="n">
        <v>9.7</v>
      </c>
      <c r="K23" s="30" t="n">
        <f aca="false">J23/I23*100</f>
        <v>12.9333333333333</v>
      </c>
    </row>
    <row r="24" customFormat="false" ht="33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23</v>
      </c>
      <c r="J24" s="20" t="n">
        <v>5.2</v>
      </c>
      <c r="K24" s="30" t="n">
        <f aca="false">J24/I24*100</f>
        <v>22.6086956521739</v>
      </c>
    </row>
    <row r="25" customFormat="false" ht="164.25" hidden="fals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154</v>
      </c>
      <c r="J25" s="20" t="n">
        <v>154</v>
      </c>
      <c r="K25" s="30" t="n">
        <f aca="false">J25/I25*100</f>
        <v>100</v>
      </c>
    </row>
    <row r="26" customFormat="false" ht="91.5" hidden="fals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5</v>
      </c>
      <c r="J26" s="20" t="n">
        <v>0</v>
      </c>
      <c r="K26" s="30" t="n">
        <f aca="false">J26/I26%</f>
        <v>0</v>
      </c>
    </row>
    <row r="27" customFormat="false" ht="78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00.5</v>
      </c>
      <c r="J27" s="20" t="n">
        <v>200.5</v>
      </c>
      <c r="K27" s="30" t="n">
        <f aca="false">J27/I27%</f>
        <v>100</v>
      </c>
    </row>
    <row r="28" customFormat="false" ht="60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218.5</v>
      </c>
      <c r="J28" s="20" t="n">
        <v>153.1</v>
      </c>
      <c r="K28" s="30" t="n">
        <f aca="false">(J28/I28)*100</f>
        <v>70.0686498855835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300</v>
      </c>
      <c r="J30" s="20" t="n">
        <v>0</v>
      </c>
      <c r="K30" s="20" t="n">
        <f aca="false">(J30/I30)*100</f>
        <v>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181.5</v>
      </c>
      <c r="J31" s="20" t="n">
        <v>90.8</v>
      </c>
      <c r="K31" s="30" t="n">
        <f aca="false">(J31/I31)*100</f>
        <v>50.0275482093664</v>
      </c>
    </row>
    <row r="32" customFormat="false" ht="124.5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332.6</v>
      </c>
      <c r="J32" s="20" t="n">
        <v>311.6</v>
      </c>
      <c r="K32" s="30" t="n">
        <f aca="false">(J32/I32)*100</f>
        <v>93.6861094407697</v>
      </c>
    </row>
    <row r="33" customFormat="false" ht="51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630.4</v>
      </c>
      <c r="J33" s="20" t="n">
        <v>530.4</v>
      </c>
      <c r="K33" s="30" t="n">
        <f aca="false">(J33/I33)*100</f>
        <v>84.1370558375635</v>
      </c>
    </row>
    <row r="34" customFormat="false" ht="77.25" hidden="false" customHeight="true" outlineLevel="0" collapsed="false">
      <c r="B34" s="31" t="s">
        <v>55</v>
      </c>
      <c r="C34" s="28" t="s">
        <v>16</v>
      </c>
      <c r="D34" s="28" t="s">
        <v>56</v>
      </c>
      <c r="E34" s="28"/>
      <c r="F34" s="28"/>
      <c r="G34" s="28"/>
      <c r="H34" s="28"/>
      <c r="I34" s="29" t="n">
        <v>-0.6</v>
      </c>
      <c r="J34" s="20" t="n">
        <v>-0.6</v>
      </c>
      <c r="K34" s="30" t="n">
        <f aca="false">J34/I34%</f>
        <v>100</v>
      </c>
    </row>
    <row r="35" customFormat="false" ht="15.6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6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6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6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6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6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6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6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6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6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6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6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User</cp:lastModifiedBy>
  <cp:lastPrinted>2023-10-04T04:14:20Z</cp:lastPrinted>
  <dcterms:modified xsi:type="dcterms:W3CDTF">2023-10-04T04:14:23Z</dcterms:modified>
  <cp:revision>0</cp:revision>
  <dc:subject/>
  <dc:title/>
</cp:coreProperties>
</file>