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41.299999999999</v>
      </c>
      <c r="J5" s="11" t="n">
        <f aca="false">J6</f>
        <v>-1108.7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41.299999999999</v>
      </c>
      <c r="J6" s="11" t="n">
        <f aca="false">J9</f>
        <v>-1108.7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41.299999999999</v>
      </c>
      <c r="J9" s="11" t="n">
        <f aca="false">J10+J11</f>
        <v>-1108.7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6074.6</v>
      </c>
      <c r="J10" s="11" t="n">
        <v>-2546.4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6215.9</v>
      </c>
      <c r="J11" s="11" t="n">
        <v>1437.7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23-12-26T08:23:39Z</cp:lastPrinted>
  <dcterms:modified xsi:type="dcterms:W3CDTF">2024-09-24T08:48:43Z</dcterms:modified>
  <cp:revision>0</cp:revision>
  <dc:subject/>
  <dc:title/>
</cp:coreProperties>
</file>