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30 сентября 2024 г.№ 15</t>
  </si>
  <si>
    <t xml:space="preserve">Отчет об исполнении местного бюджета за 1полугодие 2024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Обустройство спортивной площадки в с. Верх-Кучук)</t>
  </si>
  <si>
    <t xml:space="preserve">1171503010000715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:K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8.66"/>
    <col collapsed="false" customWidth="true" hidden="false" outlineLevel="0" max="3" min="3" style="1" width="6.1"/>
    <col collapsed="false" customWidth="true" hidden="false" outlineLevel="0" max="5" min="4" style="1" width="2.99"/>
    <col collapsed="false" customWidth="true" hidden="false" outlineLevel="0" max="6" min="6" style="1" width="6.43"/>
    <col collapsed="false" customWidth="true" hidden="false" outlineLevel="0" max="7" min="7" style="1" width="2.88"/>
    <col collapsed="false" customWidth="true" hidden="false" outlineLevel="0" max="8" min="8" style="1" width="5.43"/>
    <col collapsed="false" customWidth="true" hidden="false" outlineLevel="0" max="9" min="9" style="2" width="8.99"/>
    <col collapsed="false" customWidth="false" hidden="false" outlineLevel="0" max="10" min="10" style="1" width="9.1"/>
    <col collapsed="false" customWidth="true" hidden="false" outlineLevel="0" max="11" min="11" style="1" width="8.66"/>
    <col collapsed="false" customWidth="false" hidden="false" outlineLevel="0" max="13" min="12" style="1" width="9.1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.25" hidden="tru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6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48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7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23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SUM(I15:I34)</f>
        <v>6074.6</v>
      </c>
      <c r="J14" s="25" t="n">
        <f aca="false">SUM(J15:J34)</f>
        <v>2546.4</v>
      </c>
      <c r="K14" s="26" t="n">
        <f aca="false">(J14/I14)*100</f>
        <v>41.9188094689362</v>
      </c>
    </row>
    <row r="15" customFormat="false" ht="126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100</v>
      </c>
      <c r="J15" s="20" t="n">
        <v>39.6</v>
      </c>
      <c r="K15" s="30" t="n">
        <f aca="false">J15/I15*100</f>
        <v>39.6</v>
      </c>
    </row>
    <row r="16" customFormat="false" ht="80.25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/>
      <c r="J16" s="20"/>
      <c r="K16" s="30" t="n">
        <v>0</v>
      </c>
    </row>
    <row r="17" customFormat="false" ht="19.5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10</v>
      </c>
      <c r="J17" s="20" t="n">
        <v>4.5</v>
      </c>
      <c r="K17" s="30" t="n">
        <f aca="false">J17/I17*100</f>
        <v>45</v>
      </c>
    </row>
    <row r="18" customFormat="false" ht="76.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29" t="n">
        <v>37</v>
      </c>
      <c r="J18" s="20" t="n">
        <v>3.5</v>
      </c>
      <c r="K18" s="30" t="n">
        <f aca="false">(J18/I18)*100</f>
        <v>9.45945945945946</v>
      </c>
    </row>
    <row r="19" customFormat="false" ht="61.5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35</v>
      </c>
      <c r="J19" s="20" t="n">
        <v>62.8</v>
      </c>
      <c r="K19" s="30" t="n">
        <f aca="false">(J19/I19)*100</f>
        <v>26.7234042553192</v>
      </c>
    </row>
    <row r="20" customFormat="false" ht="63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520</v>
      </c>
      <c r="J20" s="20" t="n">
        <v>38.8</v>
      </c>
      <c r="K20" s="30" t="n">
        <f aca="false">(J20/I20)*100</f>
        <v>7.46153846153846</v>
      </c>
    </row>
    <row r="21" customFormat="false" ht="126" hidden="false" customHeight="true" outlineLevel="0" collapsed="false">
      <c r="B21" s="31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 t="n">
        <v>74.6</v>
      </c>
      <c r="J21" s="20" t="n">
        <v>23.1</v>
      </c>
      <c r="K21" s="30" t="n">
        <f aca="false">(J21/I21)*100</f>
        <v>30.9651474530831</v>
      </c>
    </row>
    <row r="22" customFormat="false" ht="45" hidden="true" customHeight="true" outlineLevel="0" collapsed="false">
      <c r="B22" s="31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 t="n">
        <v>0</v>
      </c>
      <c r="J22" s="20"/>
      <c r="K22" s="30" t="e">
        <f aca="false">J22*100/I22</f>
        <v>#DIV/0!</v>
      </c>
    </row>
    <row r="23" customFormat="false" ht="61.5" hidden="false" customHeight="true" outlineLevel="0" collapsed="false">
      <c r="B23" s="31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48.3</v>
      </c>
      <c r="J23" s="20" t="n">
        <v>2</v>
      </c>
      <c r="K23" s="30" t="n">
        <f aca="false">J23/I23*100</f>
        <v>4.1407867494824</v>
      </c>
    </row>
    <row r="24" customFormat="false" ht="30.75" hidden="false" customHeight="true" outlineLevel="0" collapsed="false">
      <c r="B24" s="31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10.1</v>
      </c>
      <c r="J24" s="20" t="n">
        <v>0</v>
      </c>
      <c r="K24" s="30" t="n">
        <f aca="false">J24/I24*100</f>
        <v>0</v>
      </c>
    </row>
    <row r="25" customFormat="false" ht="164.25" hidden="true" customHeight="true" outlineLevel="0" collapsed="false">
      <c r="B25" s="32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/>
      <c r="J25" s="20"/>
      <c r="K25" s="30" t="e">
        <f aca="false">J25/I25*100</f>
        <v>#DIV/0!</v>
      </c>
    </row>
    <row r="26" customFormat="false" ht="91.5" hidden="true" customHeight="true" outlineLevel="0" collapsed="false">
      <c r="B26" s="31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/>
      <c r="J26" s="20"/>
      <c r="K26" s="30" t="e">
        <f aca="false">J26/I26%</f>
        <v>#DIV/0!</v>
      </c>
    </row>
    <row r="27" customFormat="false" ht="64.5" hidden="false" customHeight="true" outlineLevel="0" collapsed="false">
      <c r="B27" s="31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236.5</v>
      </c>
      <c r="J27" s="20" t="n">
        <v>236.5</v>
      </c>
      <c r="K27" s="30" t="n">
        <f aca="false">J27/I27%</f>
        <v>100</v>
      </c>
    </row>
    <row r="28" customFormat="false" ht="60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29" t="n">
        <v>101.8</v>
      </c>
      <c r="J28" s="20" t="n">
        <v>71.3</v>
      </c>
      <c r="K28" s="30" t="n">
        <f aca="false">(J28/I28)*100</f>
        <v>70.0392927308448</v>
      </c>
    </row>
    <row r="29" customFormat="false" ht="33" hidden="true" customHeight="true" outlineLevel="0" collapsed="false">
      <c r="B29" s="27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20"/>
      <c r="K29" s="30" t="e">
        <f aca="false">(J29/I29)*100</f>
        <v>#DIV/0!</v>
      </c>
    </row>
    <row r="30" customFormat="false" ht="30" hidden="false" customHeight="true" outlineLevel="0" collapsed="false">
      <c r="B30" s="31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33" t="n">
        <v>1100.1</v>
      </c>
      <c r="J30" s="20" t="n">
        <v>0</v>
      </c>
      <c r="K30" s="20" t="n">
        <f aca="false">(J30/I30)*100</f>
        <v>0</v>
      </c>
    </row>
    <row r="31" customFormat="false" ht="80.25" hidden="false" customHeight="true" outlineLevel="0" collapsed="false">
      <c r="B31" s="31" t="s">
        <v>49</v>
      </c>
      <c r="C31" s="28" t="s">
        <v>16</v>
      </c>
      <c r="D31" s="28" t="s">
        <v>50</v>
      </c>
      <c r="E31" s="28"/>
      <c r="F31" s="28"/>
      <c r="G31" s="28"/>
      <c r="H31" s="28"/>
      <c r="I31" s="29" t="n">
        <v>221.8</v>
      </c>
      <c r="J31" s="20" t="n">
        <v>110.9</v>
      </c>
      <c r="K31" s="30" t="n">
        <f aca="false">(J31/I31)*100</f>
        <v>50</v>
      </c>
    </row>
    <row r="32" customFormat="false" ht="124.5" hidden="false" customHeight="true" outlineLevel="0" collapsed="false">
      <c r="B32" s="31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1922.5</v>
      </c>
      <c r="J32" s="20" t="n">
        <v>496.5</v>
      </c>
      <c r="K32" s="30" t="n">
        <f aca="false">(J32/I32)*100</f>
        <v>25.8257477243173</v>
      </c>
    </row>
    <row r="33" customFormat="false" ht="50.25" hidden="false" customHeight="true" outlineLevel="0" collapsed="false">
      <c r="B33" s="31" t="s">
        <v>53</v>
      </c>
      <c r="C33" s="28" t="s">
        <v>16</v>
      </c>
      <c r="D33" s="28" t="s">
        <v>54</v>
      </c>
      <c r="E33" s="28"/>
      <c r="F33" s="28"/>
      <c r="G33" s="28"/>
      <c r="H33" s="28"/>
      <c r="I33" s="29" t="n">
        <v>1456.9</v>
      </c>
      <c r="J33" s="20" t="n">
        <v>1456.9</v>
      </c>
      <c r="K33" s="30" t="n">
        <f aca="false">(J33/I33)*100</f>
        <v>100</v>
      </c>
    </row>
    <row r="34" customFormat="false" ht="77.25" hidden="true" customHeight="true" outlineLevel="0" collapsed="false">
      <c r="B34" s="31" t="s">
        <v>55</v>
      </c>
      <c r="C34" s="28" t="s">
        <v>16</v>
      </c>
      <c r="D34" s="28" t="s">
        <v>56</v>
      </c>
      <c r="E34" s="28"/>
      <c r="F34" s="28"/>
      <c r="G34" s="28"/>
      <c r="H34" s="28"/>
      <c r="I34" s="29" t="n">
        <v>0</v>
      </c>
      <c r="J34" s="20"/>
      <c r="K34" s="30" t="e">
        <f aca="false">J34/I34%</f>
        <v>#DIV/0!</v>
      </c>
    </row>
    <row r="35" customFormat="false" ht="15.6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6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6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6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6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6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6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6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6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6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6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6" hidden="false" customHeight="false" outlineLevel="0" collapsed="false">
      <c r="B46" s="34"/>
      <c r="C46" s="35"/>
      <c r="D46" s="35"/>
      <c r="E46" s="35"/>
      <c r="F46" s="35"/>
      <c r="G46" s="35"/>
      <c r="H46" s="35"/>
      <c r="I46" s="36"/>
    </row>
    <row r="47" customFormat="false" ht="15.6" hidden="false" customHeight="false" outlineLevel="0" collapsed="false">
      <c r="B47" s="34"/>
      <c r="C47" s="35"/>
      <c r="D47" s="35"/>
      <c r="E47" s="35"/>
      <c r="F47" s="35"/>
      <c r="G47" s="35"/>
      <c r="H47" s="35"/>
      <c r="I47" s="36"/>
    </row>
    <row r="48" customFormat="false" ht="15.6" hidden="false" customHeight="false" outlineLevel="0" collapsed="false">
      <c r="C48" s="35"/>
      <c r="D48" s="35"/>
      <c r="E48" s="35"/>
      <c r="F48" s="35"/>
      <c r="G48" s="35"/>
      <c r="H48" s="35"/>
      <c r="I48" s="36"/>
    </row>
  </sheetData>
  <mergeCells count="35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НАТАЛЬЯ</cp:lastModifiedBy>
  <cp:lastPrinted>2023-12-26T08:12:11Z</cp:lastPrinted>
  <dcterms:modified xsi:type="dcterms:W3CDTF">2024-09-27T02:29:40Z</dcterms:modified>
  <cp:revision>0</cp:revision>
  <dc:subject/>
  <dc:title/>
</cp:coreProperties>
</file>