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4" min="4" style="0" width="6.66"/>
    <col collapsed="false" customWidth="true" hidden="true" outlineLevel="0" max="5" min="5" style="0" width="0.99"/>
    <col collapsed="false" customWidth="true" hidden="false" outlineLevel="0" max="8" min="8" style="0" width="25.55"/>
    <col collapsed="false" customWidth="true" hidden="false" outlineLevel="0" max="9" min="9" style="0" width="12.43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0</v>
      </c>
      <c r="J5" s="11" t="n">
        <f aca="false">J6</f>
        <v>-124.4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0</v>
      </c>
      <c r="J6" s="11" t="n">
        <f aca="false">J9</f>
        <v>-124.4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0</v>
      </c>
      <c r="J9" s="11" t="n">
        <f aca="false">J10+J11</f>
        <v>-124.4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4459.5</v>
      </c>
      <c r="J10" s="11" t="n">
        <v>-3824.1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4459.5</v>
      </c>
      <c r="J11" s="11" t="n">
        <v>3699.7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2-12-21T06:18:40Z</cp:lastPrinted>
  <dcterms:modified xsi:type="dcterms:W3CDTF">2022-12-21T06:18:43Z</dcterms:modified>
  <cp:revision>0</cp:revision>
  <dc:subject/>
  <dc:title/>
</cp:coreProperties>
</file>